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04418"/>
        <c:axId val="412597"/>
      </c:scatterChart>
      <c:valAx>
        <c:axId val="41004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"/>
        <c:crossBetween val="midCat"/>
      </c:valAx>
      <c:valAx>
        <c:axId val="412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32044"/>
        <c:axId val="22082756"/>
      </c:scatterChart>
      <c:valAx>
        <c:axId val="128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56"/>
        <c:crossesAt val="0"/>
        <c:crossBetween val="midCat"/>
      </c:valAx>
      <c:valAx>
        <c:axId val="220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