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79069"/>
        <c:axId val="86023501"/>
      </c:scatterChart>
      <c:valAx>
        <c:axId val="14279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501"/>
        <c:crossBetween val="midCat"/>
      </c:valAx>
      <c:valAx>
        <c:axId val="86023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90805"/>
        <c:axId val="17223233"/>
      </c:scatterChart>
      <c:valAx>
        <c:axId val="6909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233"/>
        <c:crossesAt val="0"/>
        <c:crossBetween val="midCat"/>
      </c:valAx>
      <c:valAx>
        <c:axId val="172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