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381923"/>
        <c:axId val="90315908"/>
      </c:scatterChart>
      <c:valAx>
        <c:axId val="89381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5908"/>
        <c:crossesAt val="0"/>
        <c:crossBetween val="midCat"/>
      </c:valAx>
      <c:valAx>
        <c:axId val="903159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9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278774"/>
        <c:axId val="37999127"/>
      </c:scatterChart>
      <c:valAx>
        <c:axId val="18278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127"/>
        <c:crossesAt val="0"/>
        <c:crossBetween val="midCat"/>
      </c:valAx>
      <c:valAx>
        <c:axId val="379991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502077"/>
        <c:axId val="29085093"/>
      </c:scatterChart>
      <c:valAx>
        <c:axId val="785020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093"/>
        <c:crossesAt val="0"/>
        <c:crossBetween val="midCat"/>
        <c:majorUnit val="10"/>
      </c:valAx>
      <c:valAx>
        <c:axId val="290850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337392"/>
        <c:axId val="95697605"/>
      </c:scatterChart>
      <c:valAx>
        <c:axId val="153373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7605"/>
        <c:crossesAt val="0"/>
        <c:crossBetween val="midCat"/>
      </c:valAx>
      <c:valAx>
        <c:axId val="956976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7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250872"/>
        <c:axId val="38104670"/>
      </c:scatterChart>
      <c:valAx>
        <c:axId val="552508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4670"/>
        <c:crossesAt val="0"/>
        <c:crossBetween val="midCat"/>
      </c:valAx>
      <c:valAx>
        <c:axId val="381046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0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