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13420"/>
        <c:axId val="93734640"/>
      </c:barChart>
      <c:catAx>
        <c:axId val="11213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34640"/>
        <c:auto val="1"/>
        <c:lblAlgn val="ctr"/>
        <c:lblOffset val="100"/>
        <c:noMultiLvlLbl val="0"/>
      </c:catAx>
      <c:valAx>
        <c:axId val="93734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3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619"/>
        <c:axId val="27997600"/>
      </c:scatterChart>
      <c:valAx>
        <c:axId val="21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600"/>
        <c:crossesAt val="0"/>
        <c:crossBetween val="midCat"/>
      </c:valAx>
      <c:valAx>
        <c:axId val="279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