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75959"/>
        <c:axId val="56076797"/>
      </c:scatterChart>
      <c:valAx>
        <c:axId val="31175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97"/>
        <c:crossBetween val="midCat"/>
      </c:valAx>
      <c:valAx>
        <c:axId val="56076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4464"/>
        <c:axId val="93206012"/>
      </c:scatterChart>
      <c:valAx>
        <c:axId val="47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12"/>
        <c:crossesAt val="0"/>
        <c:crossBetween val="midCat"/>
      </c:valAx>
      <c:valAx>
        <c:axId val="932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