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316716"/>
        <c:axId val="84513117"/>
      </c:scatterChart>
      <c:valAx>
        <c:axId val="7331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17"/>
        <c:crossesAt val="0"/>
        <c:crossBetween val="midCat"/>
      </c:valAx>
      <c:valAx>
        <c:axId val="84513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7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54607"/>
        <c:axId val="35388745"/>
      </c:scatterChart>
      <c:valAx>
        <c:axId val="4925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745"/>
        <c:crossesAt val="0"/>
        <c:crossBetween val="midCat"/>
      </c:valAx>
      <c:valAx>
        <c:axId val="35388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6281"/>
        <c:axId val="36034285"/>
      </c:scatterChart>
      <c:valAx>
        <c:axId val="3926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285"/>
        <c:crossesAt val="0"/>
        <c:crossBetween val="midCat"/>
        <c:majorUnit val="10"/>
      </c:valAx>
      <c:valAx>
        <c:axId val="36034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233022"/>
        <c:axId val="31874511"/>
      </c:scatterChart>
      <c:valAx>
        <c:axId val="64233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511"/>
        <c:crossesAt val="0"/>
        <c:crossBetween val="midCat"/>
      </c:valAx>
      <c:valAx>
        <c:axId val="31874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71574"/>
        <c:axId val="28343295"/>
      </c:scatterChart>
      <c:valAx>
        <c:axId val="96971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95"/>
        <c:crossesAt val="0"/>
        <c:crossBetween val="midCat"/>
      </c:valAx>
      <c:valAx>
        <c:axId val="28343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