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6841"/>
        <c:axId val="43248214"/>
      </c:barChart>
      <c:catAx>
        <c:axId val="3736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48214"/>
        <c:auto val="1"/>
        <c:lblAlgn val="ctr"/>
        <c:lblOffset val="100"/>
        <c:noMultiLvlLbl val="0"/>
      </c:catAx>
      <c:valAx>
        <c:axId val="43248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68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29640"/>
        <c:axId val="48600220"/>
      </c:scatterChart>
      <c:valAx>
        <c:axId val="9822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220"/>
        <c:crossesAt val="0"/>
        <c:crossBetween val="midCat"/>
      </c:valAx>
      <c:valAx>
        <c:axId val="486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