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91419"/>
        <c:axId val="55068641"/>
      </c:scatterChart>
      <c:valAx>
        <c:axId val="45391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41"/>
        <c:crossBetween val="midCat"/>
      </c:valAx>
      <c:valAx>
        <c:axId val="55068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2238"/>
        <c:axId val="55459677"/>
      </c:scatterChart>
      <c:valAx>
        <c:axId val="52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77"/>
        <c:crossesAt val="0"/>
        <c:crossBetween val="midCat"/>
      </c:valAx>
      <c:valAx>
        <c:axId val="554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