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264427"/>
        <c:axId val="79852628"/>
      </c:scatterChart>
      <c:valAx>
        <c:axId val="142644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628"/>
        <c:crossBetween val="midCat"/>
      </c:valAx>
      <c:valAx>
        <c:axId val="798526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4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440422"/>
        <c:axId val="84669031"/>
      </c:scatterChart>
      <c:valAx>
        <c:axId val="9144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031"/>
        <c:crossesAt val="0"/>
        <c:crossBetween val="midCat"/>
      </c:valAx>
      <c:valAx>
        <c:axId val="8466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0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