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022270"/>
        <c:axId val="69430669"/>
      </c:scatterChart>
      <c:valAx>
        <c:axId val="4022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0669"/>
        <c:crossesAt val="0"/>
        <c:crossBetween val="midCat"/>
      </c:valAx>
      <c:valAx>
        <c:axId val="6943066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27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9208992"/>
        <c:axId val="95972353"/>
      </c:scatterChart>
      <c:valAx>
        <c:axId val="59208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2353"/>
        <c:crossesAt val="0"/>
        <c:crossBetween val="midCat"/>
      </c:valAx>
      <c:valAx>
        <c:axId val="9597235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89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3778242"/>
        <c:axId val="9017237"/>
      </c:scatterChart>
      <c:valAx>
        <c:axId val="3377824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237"/>
        <c:crossesAt val="0"/>
        <c:crossBetween val="midCat"/>
        <c:majorUnit val="10"/>
      </c:valAx>
      <c:valAx>
        <c:axId val="901723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8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4851235"/>
        <c:axId val="8814136"/>
      </c:scatterChart>
      <c:valAx>
        <c:axId val="9485123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136"/>
        <c:crossesAt val="0"/>
        <c:crossBetween val="midCat"/>
      </c:valAx>
      <c:valAx>
        <c:axId val="881413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12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8739603"/>
        <c:axId val="93861561"/>
      </c:scatterChart>
      <c:valAx>
        <c:axId val="6873960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1561"/>
        <c:crossesAt val="0"/>
        <c:crossBetween val="midCat"/>
      </c:valAx>
      <c:valAx>
        <c:axId val="9386156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9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