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58077"/>
        <c:axId val="51895188"/>
      </c:barChart>
      <c:catAx>
        <c:axId val="1855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5188"/>
        <c:auto val="1"/>
        <c:lblAlgn val="ctr"/>
        <c:lblOffset val="100"/>
        <c:noMultiLvlLbl val="0"/>
      </c:catAx>
      <c:valAx>
        <c:axId val="51895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8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02312"/>
        <c:axId val="10328727"/>
      </c:scatterChart>
      <c:valAx>
        <c:axId val="716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27"/>
        <c:crossesAt val="0"/>
        <c:crossBetween val="midCat"/>
      </c:valAx>
      <c:valAx>
        <c:axId val="103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