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34714"/>
        <c:axId val="3334061"/>
      </c:scatterChart>
      <c:valAx>
        <c:axId val="82347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061"/>
        <c:crossBetween val="midCat"/>
      </c:valAx>
      <c:valAx>
        <c:axId val="33340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7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005419"/>
        <c:axId val="19562896"/>
      </c:scatterChart>
      <c:valAx>
        <c:axId val="9600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2896"/>
        <c:crossesAt val="0"/>
        <c:crossBetween val="midCat"/>
      </c:valAx>
      <c:valAx>
        <c:axId val="1956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5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