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27148"/>
        <c:axId val="48603776"/>
      </c:scatterChart>
      <c:valAx>
        <c:axId val="32271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776"/>
        <c:crossBetween val="midCat"/>
      </c:valAx>
      <c:valAx>
        <c:axId val="486037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442326"/>
        <c:axId val="19119420"/>
      </c:scatterChart>
      <c:valAx>
        <c:axId val="4044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420"/>
        <c:crossesAt val="0"/>
        <c:crossBetween val="midCat"/>
      </c:valAx>
      <c:valAx>
        <c:axId val="1911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