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143515"/>
        <c:axId val="11212340"/>
      </c:scatterChart>
      <c:valAx>
        <c:axId val="50143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340"/>
        <c:crossesAt val="0"/>
        <c:crossBetween val="midCat"/>
      </c:valAx>
      <c:valAx>
        <c:axId val="112123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5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639841"/>
        <c:axId val="44650724"/>
      </c:scatterChart>
      <c:valAx>
        <c:axId val="5063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724"/>
        <c:crossesAt val="0"/>
        <c:crossBetween val="midCat"/>
      </c:valAx>
      <c:valAx>
        <c:axId val="446507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085807"/>
        <c:axId val="18471881"/>
      </c:scatterChart>
      <c:valAx>
        <c:axId val="350858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881"/>
        <c:crossesAt val="0"/>
        <c:crossBetween val="midCat"/>
        <c:majorUnit val="10"/>
      </c:valAx>
      <c:valAx>
        <c:axId val="184718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263259"/>
        <c:axId val="1595964"/>
      </c:scatterChart>
      <c:valAx>
        <c:axId val="342632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64"/>
        <c:crossesAt val="0"/>
        <c:crossBetween val="midCat"/>
      </c:valAx>
      <c:valAx>
        <c:axId val="15959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521196"/>
        <c:axId val="86918260"/>
      </c:scatterChart>
      <c:valAx>
        <c:axId val="685211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260"/>
        <c:crossesAt val="0"/>
        <c:crossBetween val="midCat"/>
      </c:valAx>
      <c:valAx>
        <c:axId val="869182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