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34230"/>
        <c:axId val="49916109"/>
      </c:barChart>
      <c:catAx>
        <c:axId val="4934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16109"/>
        <c:auto val="1"/>
        <c:lblAlgn val="ctr"/>
        <c:lblOffset val="100"/>
        <c:noMultiLvlLbl val="0"/>
      </c:catAx>
      <c:valAx>
        <c:axId val="49916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42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71757"/>
        <c:axId val="80758147"/>
      </c:scatterChart>
      <c:valAx>
        <c:axId val="4897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147"/>
        <c:crossesAt val="0"/>
        <c:crossBetween val="midCat"/>
      </c:valAx>
      <c:valAx>
        <c:axId val="807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