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796989"/>
        <c:axId val="13486614"/>
      </c:scatterChart>
      <c:valAx>
        <c:axId val="567969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6614"/>
        <c:crossBetween val="midCat"/>
      </c:valAx>
      <c:valAx>
        <c:axId val="134866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69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607258"/>
        <c:axId val="53433169"/>
      </c:scatterChart>
      <c:valAx>
        <c:axId val="89607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3169"/>
        <c:crossesAt val="0"/>
        <c:crossBetween val="midCat"/>
      </c:valAx>
      <c:valAx>
        <c:axId val="5343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7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