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0620"/>
        <c:axId val="11784823"/>
      </c:scatterChart>
      <c:valAx>
        <c:axId val="33206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823"/>
        <c:crossBetween val="midCat"/>
      </c:valAx>
      <c:valAx>
        <c:axId val="117848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3921"/>
        <c:axId val="29103809"/>
      </c:scatterChart>
      <c:valAx>
        <c:axId val="936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809"/>
        <c:crossesAt val="0"/>
        <c:crossBetween val="midCat"/>
      </c:valAx>
      <c:valAx>
        <c:axId val="291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