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324666"/>
        <c:axId val="55922768"/>
      </c:scatterChart>
      <c:valAx>
        <c:axId val="4632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768"/>
        <c:crossesAt val="0"/>
        <c:crossBetween val="midCat"/>
      </c:valAx>
      <c:valAx>
        <c:axId val="559227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96885"/>
        <c:axId val="4002509"/>
      </c:scatterChart>
      <c:valAx>
        <c:axId val="5139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09"/>
        <c:crossesAt val="0"/>
        <c:crossBetween val="midCat"/>
      </c:valAx>
      <c:valAx>
        <c:axId val="40025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4310"/>
        <c:axId val="17925106"/>
      </c:scatterChart>
      <c:valAx>
        <c:axId val="86443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106"/>
        <c:crossesAt val="0"/>
        <c:crossBetween val="midCat"/>
        <c:majorUnit val="10"/>
      </c:valAx>
      <c:valAx>
        <c:axId val="179251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906967"/>
        <c:axId val="60480990"/>
      </c:scatterChart>
      <c:valAx>
        <c:axId val="22906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990"/>
        <c:crossesAt val="0"/>
        <c:crossBetween val="midCat"/>
      </c:valAx>
      <c:valAx>
        <c:axId val="60480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9980"/>
        <c:axId val="18898910"/>
      </c:scatterChart>
      <c:valAx>
        <c:axId val="589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910"/>
        <c:crossesAt val="0"/>
        <c:crossBetween val="midCat"/>
      </c:valAx>
      <c:valAx>
        <c:axId val="188989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