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921584"/>
        <c:axId val="72662175"/>
      </c:barChart>
      <c:catAx>
        <c:axId val="129215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62175"/>
        <c:auto val="1"/>
        <c:lblAlgn val="ctr"/>
        <c:lblOffset val="100"/>
        <c:noMultiLvlLbl val="0"/>
      </c:catAx>
      <c:valAx>
        <c:axId val="72662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215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01712"/>
        <c:axId val="2509299"/>
      </c:scatterChart>
      <c:valAx>
        <c:axId val="610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99"/>
        <c:crossesAt val="0"/>
        <c:crossBetween val="midCat"/>
      </c:valAx>
      <c:valAx>
        <c:axId val="250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