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0972"/>
        <c:axId val="38348757"/>
      </c:scatterChart>
      <c:valAx>
        <c:axId val="5860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757"/>
        <c:crossBetween val="midCat"/>
      </c:valAx>
      <c:valAx>
        <c:axId val="38348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1933"/>
        <c:axId val="42433692"/>
      </c:scatterChart>
      <c:valAx>
        <c:axId val="782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692"/>
        <c:crossesAt val="0"/>
        <c:crossBetween val="midCat"/>
      </c:valAx>
      <c:valAx>
        <c:axId val="4243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