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351692"/>
        <c:axId val="61847553"/>
      </c:scatterChart>
      <c:valAx>
        <c:axId val="34351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553"/>
        <c:crossBetween val="midCat"/>
      </c:valAx>
      <c:valAx>
        <c:axId val="61847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65481"/>
        <c:axId val="13742596"/>
      </c:scatterChart>
      <c:valAx>
        <c:axId val="8336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596"/>
        <c:crossesAt val="0"/>
        <c:crossBetween val="midCat"/>
      </c:valAx>
      <c:valAx>
        <c:axId val="137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