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466410"/>
        <c:axId val="21560974"/>
      </c:scatterChart>
      <c:valAx>
        <c:axId val="1046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974"/>
        <c:crossesAt val="0"/>
        <c:crossBetween val="midCat"/>
      </c:valAx>
      <c:valAx>
        <c:axId val="215609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046143"/>
        <c:axId val="73916230"/>
      </c:scatterChart>
      <c:valAx>
        <c:axId val="7404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230"/>
        <c:crossesAt val="0"/>
        <c:crossBetween val="midCat"/>
      </c:valAx>
      <c:valAx>
        <c:axId val="739162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395201"/>
        <c:axId val="11929792"/>
      </c:scatterChart>
      <c:valAx>
        <c:axId val="703952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792"/>
        <c:crossesAt val="0"/>
        <c:crossBetween val="midCat"/>
        <c:majorUnit val="10"/>
      </c:valAx>
      <c:valAx>
        <c:axId val="11929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305933"/>
        <c:axId val="46103107"/>
      </c:scatterChart>
      <c:valAx>
        <c:axId val="703059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107"/>
        <c:crossesAt val="0"/>
        <c:crossBetween val="midCat"/>
      </c:valAx>
      <c:valAx>
        <c:axId val="461031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277345"/>
        <c:axId val="76447743"/>
      </c:scatterChart>
      <c:valAx>
        <c:axId val="102773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743"/>
        <c:crossesAt val="0"/>
        <c:crossBetween val="midCat"/>
      </c:valAx>
      <c:valAx>
        <c:axId val="764477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