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383046"/>
        <c:axId val="7350020"/>
      </c:barChart>
      <c:catAx>
        <c:axId val="89383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0020"/>
        <c:auto val="1"/>
        <c:lblAlgn val="ctr"/>
        <c:lblOffset val="100"/>
        <c:noMultiLvlLbl val="0"/>
      </c:catAx>
      <c:valAx>
        <c:axId val="7350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830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03102"/>
        <c:axId val="31290698"/>
      </c:scatterChart>
      <c:valAx>
        <c:axId val="5450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698"/>
        <c:crossesAt val="0"/>
        <c:crossBetween val="midCat"/>
      </c:valAx>
      <c:valAx>
        <c:axId val="312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