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572088"/>
        <c:axId val="36330929"/>
      </c:scatterChart>
      <c:valAx>
        <c:axId val="405720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929"/>
        <c:crossBetween val="midCat"/>
      </c:valAx>
      <c:valAx>
        <c:axId val="363309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0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48096"/>
        <c:axId val="43282148"/>
      </c:scatterChart>
      <c:valAx>
        <c:axId val="1204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148"/>
        <c:crossesAt val="0"/>
        <c:crossBetween val="midCat"/>
      </c:valAx>
      <c:valAx>
        <c:axId val="4328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