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889403"/>
        <c:axId val="76988082"/>
      </c:scatterChart>
      <c:valAx>
        <c:axId val="348894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8082"/>
        <c:crossBetween val="midCat"/>
      </c:valAx>
      <c:valAx>
        <c:axId val="769880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94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944809"/>
        <c:axId val="44264976"/>
      </c:scatterChart>
      <c:valAx>
        <c:axId val="88944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4976"/>
        <c:crossesAt val="0"/>
        <c:crossBetween val="midCat"/>
      </c:valAx>
      <c:valAx>
        <c:axId val="4426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4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