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94946"/>
        <c:axId val="22501037"/>
      </c:scatterChart>
      <c:valAx>
        <c:axId val="6189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037"/>
        <c:crossesAt val="0"/>
        <c:crossBetween val="midCat"/>
      </c:valAx>
      <c:valAx>
        <c:axId val="225010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9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205550"/>
        <c:axId val="16984595"/>
      </c:scatterChart>
      <c:valAx>
        <c:axId val="5820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595"/>
        <c:crossesAt val="0"/>
        <c:crossBetween val="midCat"/>
      </c:valAx>
      <c:valAx>
        <c:axId val="16984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61523"/>
        <c:axId val="40936892"/>
      </c:scatterChart>
      <c:valAx>
        <c:axId val="1861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892"/>
        <c:crossesAt val="0"/>
        <c:crossBetween val="midCat"/>
        <c:majorUnit val="10"/>
      </c:valAx>
      <c:valAx>
        <c:axId val="409368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462079"/>
        <c:axId val="11232147"/>
      </c:scatterChart>
      <c:valAx>
        <c:axId val="684620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147"/>
        <c:crossesAt val="0"/>
        <c:crossBetween val="midCat"/>
      </c:valAx>
      <c:valAx>
        <c:axId val="112321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257475"/>
        <c:axId val="64309221"/>
      </c:scatterChart>
      <c:valAx>
        <c:axId val="402574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221"/>
        <c:crossesAt val="0"/>
        <c:crossBetween val="midCat"/>
      </c:valAx>
      <c:valAx>
        <c:axId val="64309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