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65194"/>
        <c:axId val="42672187"/>
      </c:barChart>
      <c:catAx>
        <c:axId val="13865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2187"/>
        <c:auto val="1"/>
        <c:lblAlgn val="ctr"/>
        <c:lblOffset val="100"/>
        <c:noMultiLvlLbl val="0"/>
      </c:catAx>
      <c:valAx>
        <c:axId val="42672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51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19770"/>
        <c:axId val="54532332"/>
      </c:scatterChart>
      <c:valAx>
        <c:axId val="353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32"/>
        <c:crossesAt val="0"/>
        <c:crossBetween val="midCat"/>
      </c:valAx>
      <c:valAx>
        <c:axId val="5453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