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03254"/>
        <c:axId val="33768237"/>
      </c:scatterChart>
      <c:valAx>
        <c:axId val="79703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237"/>
        <c:crossBetween val="midCat"/>
      </c:valAx>
      <c:valAx>
        <c:axId val="337682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19960"/>
        <c:axId val="95969371"/>
      </c:scatterChart>
      <c:valAx>
        <c:axId val="1391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371"/>
        <c:crossesAt val="0"/>
        <c:crossBetween val="midCat"/>
      </c:valAx>
      <c:valAx>
        <c:axId val="959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