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1686393"/>
        <c:axId val="21404882"/>
      </c:scatterChart>
      <c:valAx>
        <c:axId val="7168639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4882"/>
        <c:crossBetween val="midCat"/>
      </c:valAx>
      <c:valAx>
        <c:axId val="2140488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639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6890051"/>
        <c:axId val="27484345"/>
      </c:scatterChart>
      <c:valAx>
        <c:axId val="46890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4345"/>
        <c:crossesAt val="0"/>
        <c:crossBetween val="midCat"/>
      </c:valAx>
      <c:valAx>
        <c:axId val="27484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00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