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3202436"/>
        <c:axId val="85335506"/>
      </c:scatterChart>
      <c:valAx>
        <c:axId val="13202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5506"/>
        <c:crossesAt val="0"/>
        <c:crossBetween val="midCat"/>
      </c:valAx>
      <c:valAx>
        <c:axId val="8533550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243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0723370"/>
        <c:axId val="96115560"/>
      </c:scatterChart>
      <c:valAx>
        <c:axId val="60723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5560"/>
        <c:crossesAt val="0"/>
        <c:crossBetween val="midCat"/>
      </c:valAx>
      <c:valAx>
        <c:axId val="9611556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33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353476"/>
        <c:axId val="76111382"/>
      </c:scatterChart>
      <c:valAx>
        <c:axId val="235347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1382"/>
        <c:crossesAt val="0"/>
        <c:crossBetween val="midCat"/>
        <c:majorUnit val="10"/>
      </c:valAx>
      <c:valAx>
        <c:axId val="7611138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0799035"/>
        <c:axId val="78963320"/>
      </c:scatterChart>
      <c:valAx>
        <c:axId val="9079903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3320"/>
        <c:crossesAt val="0"/>
        <c:crossBetween val="midCat"/>
      </c:valAx>
      <c:valAx>
        <c:axId val="7896332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9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4822967"/>
        <c:axId val="36952010"/>
      </c:scatterChart>
      <c:valAx>
        <c:axId val="2482296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2010"/>
        <c:crossesAt val="0"/>
        <c:crossBetween val="midCat"/>
      </c:valAx>
      <c:valAx>
        <c:axId val="3695201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2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