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61777"/>
        <c:axId val="46758799"/>
      </c:barChart>
      <c:catAx>
        <c:axId val="25461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8799"/>
        <c:auto val="1"/>
        <c:lblAlgn val="ctr"/>
        <c:lblOffset val="100"/>
        <c:noMultiLvlLbl val="0"/>
      </c:catAx>
      <c:valAx>
        <c:axId val="4675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61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83420"/>
        <c:axId val="69278091"/>
      </c:scatterChart>
      <c:valAx>
        <c:axId val="597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91"/>
        <c:crossesAt val="0"/>
        <c:crossBetween val="midCat"/>
      </c:valAx>
      <c:valAx>
        <c:axId val="692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