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9538"/>
        <c:axId val="2107001"/>
      </c:scatterChart>
      <c:valAx>
        <c:axId val="77959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1"/>
        <c:crossBetween val="midCat"/>
      </c:valAx>
      <c:valAx>
        <c:axId val="2107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31927"/>
        <c:axId val="1661721"/>
      </c:scatterChart>
      <c:valAx>
        <c:axId val="794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1"/>
        <c:crossesAt val="0"/>
        <c:crossBetween val="midCat"/>
      </c:valAx>
      <c:valAx>
        <c:axId val="16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