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19679"/>
        <c:axId val="43826987"/>
      </c:scatterChart>
      <c:valAx>
        <c:axId val="22219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987"/>
        <c:crossBetween val="midCat"/>
      </c:valAx>
      <c:valAx>
        <c:axId val="43826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25740"/>
        <c:axId val="37032622"/>
      </c:scatterChart>
      <c:valAx>
        <c:axId val="833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622"/>
        <c:crossesAt val="0"/>
        <c:crossBetween val="midCat"/>
      </c:valAx>
      <c:valAx>
        <c:axId val="370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