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4143524"/>
        <c:axId val="86736138"/>
      </c:scatterChart>
      <c:valAx>
        <c:axId val="34143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6138"/>
        <c:crossesAt val="0"/>
        <c:crossBetween val="midCat"/>
      </c:valAx>
      <c:valAx>
        <c:axId val="8673613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352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103812"/>
        <c:axId val="92607287"/>
      </c:scatterChart>
      <c:valAx>
        <c:axId val="7103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7287"/>
        <c:crossesAt val="0"/>
        <c:crossBetween val="midCat"/>
      </c:valAx>
      <c:valAx>
        <c:axId val="9260728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5335913"/>
        <c:axId val="1547017"/>
      </c:scatterChart>
      <c:valAx>
        <c:axId val="8533591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017"/>
        <c:crossesAt val="0"/>
        <c:crossBetween val="midCat"/>
        <c:majorUnit val="10"/>
      </c:valAx>
      <c:valAx>
        <c:axId val="154701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59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4412348"/>
        <c:axId val="41846954"/>
      </c:scatterChart>
      <c:valAx>
        <c:axId val="7441234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6954"/>
        <c:crossesAt val="0"/>
        <c:crossBetween val="midCat"/>
      </c:valAx>
      <c:valAx>
        <c:axId val="4184695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23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5071106"/>
        <c:axId val="83462020"/>
      </c:scatterChart>
      <c:valAx>
        <c:axId val="8507110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2020"/>
        <c:crossesAt val="0"/>
        <c:crossBetween val="midCat"/>
      </c:valAx>
      <c:valAx>
        <c:axId val="8346202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11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