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667602"/>
        <c:axId val="31479715"/>
      </c:scatterChart>
      <c:valAx>
        <c:axId val="956676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9715"/>
        <c:crossBetween val="midCat"/>
      </c:valAx>
      <c:valAx>
        <c:axId val="314797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6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36790"/>
        <c:axId val="94246634"/>
      </c:scatterChart>
      <c:valAx>
        <c:axId val="833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6634"/>
        <c:crossesAt val="0"/>
        <c:crossBetween val="midCat"/>
      </c:valAx>
      <c:valAx>
        <c:axId val="9424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