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44465"/>
        <c:axId val="46618816"/>
      </c:scatterChart>
      <c:valAx>
        <c:axId val="826444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816"/>
        <c:crossBetween val="midCat"/>
      </c:valAx>
      <c:valAx>
        <c:axId val="46618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4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82866"/>
        <c:axId val="27317174"/>
      </c:scatterChart>
      <c:valAx>
        <c:axId val="7528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174"/>
        <c:crossesAt val="0"/>
        <c:crossBetween val="midCat"/>
      </c:valAx>
      <c:valAx>
        <c:axId val="273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