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6707350"/>
        <c:axId val="41496884"/>
      </c:scatterChart>
      <c:valAx>
        <c:axId val="66707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6884"/>
        <c:crossesAt val="0"/>
        <c:crossBetween val="midCat"/>
      </c:valAx>
      <c:valAx>
        <c:axId val="4149688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735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3567623"/>
        <c:axId val="62124997"/>
      </c:scatterChart>
      <c:valAx>
        <c:axId val="83567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4997"/>
        <c:crossesAt val="0"/>
        <c:crossBetween val="midCat"/>
      </c:valAx>
      <c:valAx>
        <c:axId val="6212499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76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4156885"/>
        <c:axId val="94041742"/>
      </c:scatterChart>
      <c:valAx>
        <c:axId val="1415688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1742"/>
        <c:crossesAt val="0"/>
        <c:crossBetween val="midCat"/>
        <c:majorUnit val="10"/>
      </c:valAx>
      <c:valAx>
        <c:axId val="9404174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6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7326455"/>
        <c:axId val="99626755"/>
      </c:scatterChart>
      <c:valAx>
        <c:axId val="7732645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6755"/>
        <c:crossesAt val="0"/>
        <c:crossBetween val="midCat"/>
      </c:valAx>
      <c:valAx>
        <c:axId val="9962675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6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0798556"/>
        <c:axId val="58131767"/>
      </c:scatterChart>
      <c:valAx>
        <c:axId val="6079855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1767"/>
        <c:crossesAt val="0"/>
        <c:crossBetween val="midCat"/>
      </c:valAx>
      <c:valAx>
        <c:axId val="5813176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8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