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96915"/>
        <c:axId val="48935137"/>
      </c:barChart>
      <c:catAx>
        <c:axId val="45596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5137"/>
        <c:auto val="1"/>
        <c:lblAlgn val="ctr"/>
        <c:lblOffset val="100"/>
        <c:noMultiLvlLbl val="0"/>
      </c:catAx>
      <c:valAx>
        <c:axId val="48935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96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6206"/>
        <c:axId val="96353495"/>
      </c:scatterChart>
      <c:valAx>
        <c:axId val="559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495"/>
        <c:crossesAt val="0"/>
        <c:crossBetween val="midCat"/>
      </c:valAx>
      <c:valAx>
        <c:axId val="963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