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59649"/>
        <c:axId val="47133163"/>
      </c:scatterChart>
      <c:valAx>
        <c:axId val="65559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163"/>
        <c:crossBetween val="midCat"/>
      </c:valAx>
      <c:valAx>
        <c:axId val="47133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9616"/>
        <c:axId val="33345588"/>
      </c:scatterChart>
      <c:valAx>
        <c:axId val="736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88"/>
        <c:crossesAt val="0"/>
        <c:crossBetween val="midCat"/>
      </c:valAx>
      <c:valAx>
        <c:axId val="333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