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88072"/>
        <c:axId val="19899506"/>
      </c:scatterChart>
      <c:valAx>
        <c:axId val="417880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506"/>
        <c:crossBetween val="midCat"/>
      </c:valAx>
      <c:valAx>
        <c:axId val="19899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0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25156"/>
        <c:axId val="55607624"/>
      </c:scatterChart>
      <c:valAx>
        <c:axId val="8132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624"/>
        <c:crossesAt val="0"/>
        <c:crossBetween val="midCat"/>
      </c:valAx>
      <c:valAx>
        <c:axId val="556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