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225950"/>
        <c:axId val="27763725"/>
      </c:scatterChart>
      <c:valAx>
        <c:axId val="2622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763725"/>
        <c:crossesAt val="0"/>
        <c:crossBetween val="midCat"/>
      </c:valAx>
      <c:valAx>
        <c:axId val="27763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25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