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1426431"/>
        <c:axId val="65215825"/>
      </c:scatterChart>
      <c:valAx>
        <c:axId val="21426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5825"/>
        <c:crossesAt val="0"/>
        <c:crossBetween val="midCat"/>
      </c:valAx>
      <c:valAx>
        <c:axId val="6521582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643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3815194"/>
        <c:axId val="81105011"/>
      </c:scatterChart>
      <c:valAx>
        <c:axId val="73815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5011"/>
        <c:crossesAt val="0"/>
        <c:crossBetween val="midCat"/>
      </c:valAx>
      <c:valAx>
        <c:axId val="8110501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5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8990215"/>
        <c:axId val="15390044"/>
      </c:scatterChart>
      <c:valAx>
        <c:axId val="6899021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0044"/>
        <c:crossesAt val="0"/>
        <c:crossBetween val="midCat"/>
        <c:majorUnit val="10"/>
      </c:valAx>
      <c:valAx>
        <c:axId val="1539004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02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850029"/>
        <c:axId val="68505843"/>
      </c:scatterChart>
      <c:valAx>
        <c:axId val="685002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5843"/>
        <c:crossesAt val="0"/>
        <c:crossBetween val="midCat"/>
      </c:valAx>
      <c:valAx>
        <c:axId val="6850584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0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6368215"/>
        <c:axId val="62061971"/>
      </c:scatterChart>
      <c:valAx>
        <c:axId val="8636821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1971"/>
        <c:crossesAt val="0"/>
        <c:crossBetween val="midCat"/>
      </c:valAx>
      <c:valAx>
        <c:axId val="6206197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82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