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96087"/>
        <c:axId val="61564826"/>
      </c:barChart>
      <c:catAx>
        <c:axId val="30196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64826"/>
        <c:auto val="1"/>
        <c:lblAlgn val="ctr"/>
        <c:lblOffset val="100"/>
        <c:noMultiLvlLbl val="0"/>
      </c:catAx>
      <c:valAx>
        <c:axId val="61564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6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53482"/>
        <c:axId val="98821967"/>
      </c:scatterChart>
      <c:valAx>
        <c:axId val="955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967"/>
        <c:crossesAt val="0"/>
        <c:crossBetween val="midCat"/>
      </c:valAx>
      <c:valAx>
        <c:axId val="988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