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323938"/>
        <c:axId val="34419470"/>
      </c:scatterChart>
      <c:valAx>
        <c:axId val="113239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9470"/>
        <c:crossBetween val="midCat"/>
      </c:valAx>
      <c:valAx>
        <c:axId val="344194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9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575944"/>
        <c:axId val="93223467"/>
      </c:scatterChart>
      <c:valAx>
        <c:axId val="7557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467"/>
        <c:crossesAt val="0"/>
        <c:crossBetween val="midCat"/>
      </c:valAx>
      <c:valAx>
        <c:axId val="9322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