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6689"/>
        <c:axId val="62378969"/>
      </c:scatterChart>
      <c:valAx>
        <c:axId val="1406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969"/>
        <c:crossBetween val="midCat"/>
      </c:valAx>
      <c:valAx>
        <c:axId val="62378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7841"/>
        <c:axId val="67689530"/>
      </c:scatterChart>
      <c:valAx>
        <c:axId val="705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530"/>
        <c:crossesAt val="0"/>
        <c:crossBetween val="midCat"/>
      </c:valAx>
      <c:valAx>
        <c:axId val="676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