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170025"/>
        <c:axId val="76438663"/>
      </c:scatterChart>
      <c:valAx>
        <c:axId val="441700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663"/>
        <c:crossBetween val="midCat"/>
      </c:valAx>
      <c:valAx>
        <c:axId val="764386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0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112920"/>
        <c:axId val="87539159"/>
      </c:scatterChart>
      <c:valAx>
        <c:axId val="1711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9159"/>
        <c:crossesAt val="0"/>
        <c:crossBetween val="midCat"/>
      </c:valAx>
      <c:valAx>
        <c:axId val="8753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2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