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80432"/>
        <c:axId val="9129223"/>
      </c:scatterChart>
      <c:valAx>
        <c:axId val="30280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3"/>
        <c:crossBetween val="midCat"/>
      </c:valAx>
      <c:valAx>
        <c:axId val="9129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25479"/>
        <c:axId val="16376232"/>
      </c:scatterChart>
      <c:valAx>
        <c:axId val="776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232"/>
        <c:crossesAt val="0"/>
        <c:crossBetween val="midCat"/>
      </c:valAx>
      <c:valAx>
        <c:axId val="163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