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89148"/>
        <c:axId val="31825869"/>
      </c:scatterChart>
      <c:valAx>
        <c:axId val="657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5869"/>
        <c:crossesAt val="0"/>
        <c:crossBetween val="midCat"/>
      </c:valAx>
      <c:valAx>
        <c:axId val="3182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9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