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112637"/>
        <c:axId val="77113681"/>
      </c:scatterChart>
      <c:valAx>
        <c:axId val="151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681"/>
        <c:crossesAt val="0"/>
        <c:crossBetween val="midCat"/>
      </c:valAx>
      <c:valAx>
        <c:axId val="77113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4177"/>
        <c:axId val="86021700"/>
      </c:scatterChart>
      <c:valAx>
        <c:axId val="417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00"/>
        <c:crossesAt val="0"/>
        <c:crossBetween val="midCat"/>
      </c:valAx>
      <c:valAx>
        <c:axId val="86021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12777"/>
        <c:axId val="63923621"/>
      </c:scatterChart>
      <c:valAx>
        <c:axId val="89112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621"/>
        <c:crossesAt val="0"/>
        <c:crossBetween val="midCat"/>
        <c:majorUnit val="10"/>
      </c:valAx>
      <c:valAx>
        <c:axId val="63923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87579"/>
        <c:axId val="64132950"/>
      </c:scatterChart>
      <c:valAx>
        <c:axId val="56287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950"/>
        <c:crossesAt val="0"/>
        <c:crossBetween val="midCat"/>
      </c:valAx>
      <c:valAx>
        <c:axId val="64132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14456"/>
        <c:axId val="34713832"/>
      </c:scatterChart>
      <c:valAx>
        <c:axId val="48114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32"/>
        <c:crossesAt val="0"/>
        <c:crossBetween val="midCat"/>
      </c:valAx>
      <c:valAx>
        <c:axId val="34713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