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91632"/>
        <c:axId val="76306377"/>
      </c:barChart>
      <c:catAx>
        <c:axId val="73291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6377"/>
        <c:auto val="1"/>
        <c:lblAlgn val="ctr"/>
        <c:lblOffset val="100"/>
        <c:noMultiLvlLbl val="0"/>
      </c:catAx>
      <c:valAx>
        <c:axId val="76306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1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349"/>
        <c:axId val="32677724"/>
      </c:scatterChart>
      <c:valAx>
        <c:axId val="9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24"/>
        <c:crossesAt val="0"/>
        <c:crossBetween val="midCat"/>
      </c:valAx>
      <c:valAx>
        <c:axId val="326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